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55023"/>
        <c:axId val="4700299"/>
      </c:scatterChart>
      <c:valAx>
        <c:axId val="19655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99"/>
        <c:crossBetween val="midCat"/>
      </c:valAx>
      <c:valAx>
        <c:axId val="4700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8604"/>
        <c:axId val="37807828"/>
      </c:scatterChart>
      <c:valAx>
        <c:axId val="116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28"/>
        <c:crossesAt val="0"/>
        <c:crossBetween val="midCat"/>
      </c:valAx>
      <c:valAx>
        <c:axId val="378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