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3079"/>
        <c:axId val="89375543"/>
      </c:scatterChart>
      <c:valAx>
        <c:axId val="2153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543"/>
        <c:crossBetween val="midCat"/>
      </c:valAx>
      <c:valAx>
        <c:axId val="89375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64884"/>
        <c:axId val="33101185"/>
      </c:scatterChart>
      <c:valAx>
        <c:axId val="570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185"/>
        <c:crossesAt val="0"/>
        <c:crossBetween val="midCat"/>
      </c:valAx>
      <c:valAx>
        <c:axId val="331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