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2188810"/>
        <c:axId val="30572969"/>
      </c:scatterChart>
      <c:valAx>
        <c:axId val="92188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0572969"/>
        <c:crossesAt val="0"/>
        <c:crossBetween val="midCat"/>
      </c:valAx>
      <c:valAx>
        <c:axId val="305729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21888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