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8735"/>
        <c:axId val="52046605"/>
      </c:scatterChart>
      <c:valAx>
        <c:axId val="306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05"/>
        <c:crossesAt val="0"/>
        <c:crossBetween val="midCat"/>
      </c:valAx>
      <c:valAx>
        <c:axId val="520466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618212"/>
        <c:axId val="25170144"/>
      </c:scatterChart>
      <c:valAx>
        <c:axId val="3461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144"/>
        <c:crossesAt val="0"/>
        <c:crossBetween val="midCat"/>
      </c:valAx>
      <c:valAx>
        <c:axId val="251701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83606"/>
        <c:axId val="82119114"/>
      </c:scatterChart>
      <c:valAx>
        <c:axId val="446836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114"/>
        <c:crossesAt val="0"/>
        <c:crossBetween val="midCat"/>
        <c:majorUnit val="10"/>
      </c:valAx>
      <c:valAx>
        <c:axId val="821191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454554"/>
        <c:axId val="51997447"/>
      </c:scatterChart>
      <c:valAx>
        <c:axId val="864545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447"/>
        <c:crossesAt val="0"/>
        <c:crossBetween val="midCat"/>
      </c:valAx>
      <c:valAx>
        <c:axId val="519974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486"/>
        <c:axId val="46499934"/>
      </c:scatterChart>
      <c:valAx>
        <c:axId val="2764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934"/>
        <c:crossesAt val="0"/>
        <c:crossBetween val="midCat"/>
      </c:valAx>
      <c:valAx>
        <c:axId val="46499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