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16930"/>
        <c:axId val="73304836"/>
      </c:barChart>
      <c:catAx>
        <c:axId val="76316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4836"/>
        <c:auto val="1"/>
        <c:lblAlgn val="ctr"/>
        <c:lblOffset val="100"/>
        <c:noMultiLvlLbl val="0"/>
      </c:catAx>
      <c:valAx>
        <c:axId val="73304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6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9585"/>
        <c:axId val="91895827"/>
      </c:scatterChart>
      <c:valAx>
        <c:axId val="13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827"/>
        <c:crossesAt val="0"/>
        <c:crossBetween val="midCat"/>
      </c:valAx>
      <c:valAx>
        <c:axId val="918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