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78863"/>
        <c:axId val="73502488"/>
      </c:scatterChart>
      <c:valAx>
        <c:axId val="96778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488"/>
        <c:crossBetween val="midCat"/>
      </c:valAx>
      <c:valAx>
        <c:axId val="73502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68430"/>
        <c:axId val="41331331"/>
      </c:scatterChart>
      <c:valAx>
        <c:axId val="7826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331"/>
        <c:crossesAt val="0"/>
        <c:crossBetween val="midCat"/>
      </c:valAx>
      <c:valAx>
        <c:axId val="413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