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26072"/>
        <c:axId val="40844488"/>
      </c:scatterChart>
      <c:valAx>
        <c:axId val="48926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88"/>
        <c:crossBetween val="midCat"/>
      </c:valAx>
      <c:valAx>
        <c:axId val="4084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69189"/>
        <c:axId val="90023432"/>
      </c:scatterChart>
      <c:valAx>
        <c:axId val="715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32"/>
        <c:crossesAt val="0"/>
        <c:crossBetween val="midCat"/>
      </c:valAx>
      <c:valAx>
        <c:axId val="900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