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59462"/>
        <c:axId val="87878821"/>
      </c:scatterChart>
      <c:valAx>
        <c:axId val="4225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21"/>
        <c:crossesAt val="0"/>
        <c:crossBetween val="midCat"/>
      </c:valAx>
      <c:valAx>
        <c:axId val="878788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596461"/>
        <c:axId val="37792779"/>
      </c:scatterChart>
      <c:valAx>
        <c:axId val="3459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779"/>
        <c:crossesAt val="0"/>
        <c:crossBetween val="midCat"/>
      </c:valAx>
      <c:valAx>
        <c:axId val="377927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12711"/>
        <c:axId val="45751560"/>
      </c:scatterChart>
      <c:valAx>
        <c:axId val="170127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60"/>
        <c:crossesAt val="0"/>
        <c:crossBetween val="midCat"/>
        <c:majorUnit val="10"/>
      </c:valAx>
      <c:valAx>
        <c:axId val="45751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017891"/>
        <c:axId val="25907362"/>
      </c:scatterChart>
      <c:valAx>
        <c:axId val="780178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62"/>
        <c:crossesAt val="0"/>
        <c:crossBetween val="midCat"/>
      </c:valAx>
      <c:valAx>
        <c:axId val="259073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34238"/>
        <c:axId val="96226259"/>
      </c:scatterChart>
      <c:valAx>
        <c:axId val="705342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259"/>
        <c:crossesAt val="0"/>
        <c:crossBetween val="midCat"/>
      </c:valAx>
      <c:valAx>
        <c:axId val="962262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