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97208"/>
        <c:axId val="54919413"/>
      </c:barChart>
      <c:catAx>
        <c:axId val="81897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19413"/>
        <c:auto val="1"/>
        <c:lblAlgn val="ctr"/>
        <c:lblOffset val="100"/>
        <c:noMultiLvlLbl val="0"/>
      </c:catAx>
      <c:valAx>
        <c:axId val="54919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7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82243"/>
        <c:axId val="50412710"/>
      </c:scatterChart>
      <c:valAx>
        <c:axId val="584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710"/>
        <c:crossesAt val="0"/>
        <c:crossBetween val="midCat"/>
      </c:valAx>
      <c:valAx>
        <c:axId val="504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