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8874"/>
        <c:axId val="12582928"/>
      </c:scatterChart>
      <c:valAx>
        <c:axId val="4758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928"/>
        <c:crossBetween val="midCat"/>
      </c:valAx>
      <c:valAx>
        <c:axId val="12582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77524"/>
        <c:axId val="95648747"/>
      </c:scatterChart>
      <c:valAx>
        <c:axId val="5487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747"/>
        <c:crossesAt val="0"/>
        <c:crossBetween val="midCat"/>
      </c:valAx>
      <c:valAx>
        <c:axId val="956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