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68568"/>
        <c:axId val="61108859"/>
      </c:scatterChart>
      <c:valAx>
        <c:axId val="524685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859"/>
        <c:crossBetween val="midCat"/>
      </c:valAx>
      <c:valAx>
        <c:axId val="61108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5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79116"/>
        <c:axId val="98969107"/>
      </c:scatterChart>
      <c:valAx>
        <c:axId val="158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107"/>
        <c:crossesAt val="0"/>
        <c:crossBetween val="midCat"/>
      </c:valAx>
      <c:valAx>
        <c:axId val="989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