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078344"/>
        <c:axId val="96477068"/>
      </c:scatterChart>
      <c:valAx>
        <c:axId val="9707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068"/>
        <c:crossesAt val="0"/>
        <c:crossBetween val="midCat"/>
      </c:valAx>
      <c:valAx>
        <c:axId val="964770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3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765484"/>
        <c:axId val="47876319"/>
      </c:scatterChart>
      <c:valAx>
        <c:axId val="42765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319"/>
        <c:crossesAt val="0"/>
        <c:crossBetween val="midCat"/>
      </c:valAx>
      <c:valAx>
        <c:axId val="478763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867531"/>
        <c:axId val="99629198"/>
      </c:scatterChart>
      <c:valAx>
        <c:axId val="848675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198"/>
        <c:crossesAt val="0"/>
        <c:crossBetween val="midCat"/>
        <c:majorUnit val="10"/>
      </c:valAx>
      <c:valAx>
        <c:axId val="996291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734049"/>
        <c:axId val="35805976"/>
      </c:scatterChart>
      <c:valAx>
        <c:axId val="637340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976"/>
        <c:crossesAt val="0"/>
        <c:crossBetween val="midCat"/>
      </c:valAx>
      <c:valAx>
        <c:axId val="358059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632769"/>
        <c:axId val="87766658"/>
      </c:scatterChart>
      <c:valAx>
        <c:axId val="496327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658"/>
        <c:crossesAt val="0"/>
        <c:crossBetween val="midCat"/>
      </c:valAx>
      <c:valAx>
        <c:axId val="877666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