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35728"/>
        <c:axId val="30706473"/>
      </c:barChart>
      <c:catAx>
        <c:axId val="84235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06473"/>
        <c:auto val="1"/>
        <c:lblAlgn val="ctr"/>
        <c:lblOffset val="100"/>
        <c:noMultiLvlLbl val="0"/>
      </c:catAx>
      <c:valAx>
        <c:axId val="30706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35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67757"/>
        <c:axId val="36791340"/>
      </c:scatterChart>
      <c:valAx>
        <c:axId val="3526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340"/>
        <c:crossesAt val="0"/>
        <c:crossBetween val="midCat"/>
      </c:valAx>
      <c:valAx>
        <c:axId val="367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