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73275"/>
        <c:axId val="4264073"/>
      </c:scatterChart>
      <c:valAx>
        <c:axId val="78773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73"/>
        <c:crossBetween val="midCat"/>
      </c:valAx>
      <c:valAx>
        <c:axId val="4264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1908"/>
        <c:axId val="69524262"/>
      </c:scatterChart>
      <c:valAx>
        <c:axId val="190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62"/>
        <c:crossesAt val="0"/>
        <c:crossBetween val="midCat"/>
      </c:valAx>
      <c:valAx>
        <c:axId val="695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