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5493"/>
        <c:axId val="40733553"/>
      </c:scatterChart>
      <c:valAx>
        <c:axId val="5255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553"/>
        <c:crossBetween val="midCat"/>
      </c:valAx>
      <c:valAx>
        <c:axId val="40733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40368"/>
        <c:axId val="2564078"/>
      </c:scatterChart>
      <c:valAx>
        <c:axId val="6624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78"/>
        <c:crossesAt val="0"/>
        <c:crossBetween val="midCat"/>
      </c:valAx>
      <c:valAx>
        <c:axId val="25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