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85963"/>
        <c:axId val="84302277"/>
      </c:scatterChart>
      <c:valAx>
        <c:axId val="9068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277"/>
        <c:crossesAt val="0"/>
        <c:crossBetween val="midCat"/>
      </c:valAx>
      <c:valAx>
        <c:axId val="84302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85375"/>
        <c:axId val="52345713"/>
      </c:scatterChart>
      <c:valAx>
        <c:axId val="7928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13"/>
        <c:crossesAt val="0"/>
        <c:crossBetween val="midCat"/>
      </c:valAx>
      <c:valAx>
        <c:axId val="52345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802444"/>
        <c:axId val="32788426"/>
      </c:scatterChart>
      <c:valAx>
        <c:axId val="81802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426"/>
        <c:crossesAt val="0"/>
        <c:crossBetween val="midCat"/>
        <c:majorUnit val="10"/>
      </c:valAx>
      <c:valAx>
        <c:axId val="32788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64278"/>
        <c:axId val="31897794"/>
      </c:scatterChart>
      <c:valAx>
        <c:axId val="27264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94"/>
        <c:crossesAt val="0"/>
        <c:crossBetween val="midCat"/>
      </c:valAx>
      <c:valAx>
        <c:axId val="31897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49577"/>
        <c:axId val="12551884"/>
      </c:scatterChart>
      <c:valAx>
        <c:axId val="22949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84"/>
        <c:crossesAt val="0"/>
        <c:crossBetween val="midCat"/>
      </c:valAx>
      <c:valAx>
        <c:axId val="12551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