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552265"/>
        <c:axId val="79086822"/>
      </c:barChart>
      <c:catAx>
        <c:axId val="47552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6822"/>
        <c:auto val="1"/>
        <c:lblAlgn val="ctr"/>
        <c:lblOffset val="100"/>
        <c:noMultiLvlLbl val="0"/>
      </c:catAx>
      <c:valAx>
        <c:axId val="79086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2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69470"/>
        <c:axId val="23647394"/>
      </c:scatterChart>
      <c:valAx>
        <c:axId val="102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94"/>
        <c:crossesAt val="0"/>
        <c:crossBetween val="midCat"/>
      </c:valAx>
      <c:valAx>
        <c:axId val="236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