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69701"/>
        <c:axId val="14918337"/>
      </c:scatterChart>
      <c:valAx>
        <c:axId val="92769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337"/>
        <c:crossBetween val="midCat"/>
      </c:valAx>
      <c:valAx>
        <c:axId val="14918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50653"/>
        <c:axId val="80092489"/>
      </c:scatterChart>
      <c:valAx>
        <c:axId val="459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489"/>
        <c:crossesAt val="0"/>
        <c:crossBetween val="midCat"/>
      </c:valAx>
      <c:valAx>
        <c:axId val="800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