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39280"/>
        <c:axId val="24309270"/>
      </c:scatterChart>
      <c:valAx>
        <c:axId val="47339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270"/>
        <c:crossBetween val="midCat"/>
      </c:valAx>
      <c:valAx>
        <c:axId val="24309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35816"/>
        <c:axId val="25800319"/>
      </c:scatterChart>
      <c:valAx>
        <c:axId val="5273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319"/>
        <c:crossesAt val="0"/>
        <c:crossBetween val="midCat"/>
      </c:valAx>
      <c:valAx>
        <c:axId val="258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