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962964"/>
        <c:axId val="21321342"/>
      </c:scatterChart>
      <c:valAx>
        <c:axId val="4696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342"/>
        <c:crossesAt val="0"/>
        <c:crossBetween val="midCat"/>
      </c:valAx>
      <c:valAx>
        <c:axId val="213213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9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987919"/>
        <c:axId val="2699591"/>
      </c:scatterChart>
      <c:valAx>
        <c:axId val="3698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91"/>
        <c:crossesAt val="0"/>
        <c:crossBetween val="midCat"/>
      </c:valAx>
      <c:valAx>
        <c:axId val="26995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189727"/>
        <c:axId val="98696347"/>
      </c:scatterChart>
      <c:valAx>
        <c:axId val="201897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347"/>
        <c:crossesAt val="0"/>
        <c:crossBetween val="midCat"/>
        <c:majorUnit val="10"/>
      </c:valAx>
      <c:valAx>
        <c:axId val="986963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781946"/>
        <c:axId val="36112603"/>
      </c:scatterChart>
      <c:valAx>
        <c:axId val="637819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603"/>
        <c:crossesAt val="0"/>
        <c:crossBetween val="midCat"/>
      </c:valAx>
      <c:valAx>
        <c:axId val="361126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749879"/>
        <c:axId val="62188925"/>
      </c:scatterChart>
      <c:valAx>
        <c:axId val="727498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925"/>
        <c:crossesAt val="0"/>
        <c:crossBetween val="midCat"/>
      </c:valAx>
      <c:valAx>
        <c:axId val="621889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