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09931"/>
        <c:axId val="36455362"/>
      </c:scatterChart>
      <c:valAx>
        <c:axId val="71609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362"/>
        <c:crossBetween val="midCat"/>
      </c:valAx>
      <c:valAx>
        <c:axId val="36455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08944"/>
        <c:axId val="82751045"/>
      </c:scatterChart>
      <c:valAx>
        <c:axId val="875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045"/>
        <c:crossesAt val="0"/>
        <c:crossBetween val="midCat"/>
      </c:valAx>
      <c:valAx>
        <c:axId val="827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