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451237"/>
        <c:axId val="78249790"/>
      </c:scatterChart>
      <c:valAx>
        <c:axId val="814512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790"/>
        <c:crossBetween val="midCat"/>
      </c:valAx>
      <c:valAx>
        <c:axId val="782497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2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300672"/>
        <c:axId val="31995416"/>
      </c:scatterChart>
      <c:valAx>
        <c:axId val="2530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416"/>
        <c:crossesAt val="0"/>
        <c:crossBetween val="midCat"/>
      </c:valAx>
      <c:valAx>
        <c:axId val="3199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