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526915"/>
        <c:axId val="46278787"/>
      </c:scatterChart>
      <c:valAx>
        <c:axId val="8652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787"/>
        <c:crossesAt val="0"/>
        <c:crossBetween val="midCat"/>
      </c:valAx>
      <c:valAx>
        <c:axId val="462787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19550"/>
        <c:axId val="49098662"/>
      </c:scatterChart>
      <c:valAx>
        <c:axId val="1211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62"/>
        <c:crossesAt val="0"/>
        <c:crossBetween val="midCat"/>
      </c:valAx>
      <c:valAx>
        <c:axId val="49098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848135"/>
        <c:axId val="7478342"/>
      </c:scatterChart>
      <c:valAx>
        <c:axId val="29848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42"/>
        <c:crossesAt val="0"/>
        <c:crossBetween val="midCat"/>
        <c:majorUnit val="10"/>
      </c:valAx>
      <c:valAx>
        <c:axId val="7478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99901"/>
        <c:axId val="95152265"/>
      </c:scatterChart>
      <c:valAx>
        <c:axId val="981999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265"/>
        <c:crossesAt val="0"/>
        <c:crossBetween val="midCat"/>
      </c:valAx>
      <c:valAx>
        <c:axId val="95152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73903"/>
        <c:axId val="59519275"/>
      </c:scatterChart>
      <c:valAx>
        <c:axId val="202739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275"/>
        <c:crossesAt val="0"/>
        <c:crossBetween val="midCat"/>
      </c:valAx>
      <c:valAx>
        <c:axId val="59519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