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329916"/>
        <c:axId val="13943873"/>
      </c:barChart>
      <c:catAx>
        <c:axId val="26329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43873"/>
        <c:auto val="1"/>
        <c:lblAlgn val="ctr"/>
        <c:lblOffset val="100"/>
        <c:noMultiLvlLbl val="0"/>
      </c:catAx>
      <c:valAx>
        <c:axId val="13943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299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998184"/>
        <c:axId val="88243939"/>
      </c:scatterChart>
      <c:valAx>
        <c:axId val="5499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939"/>
        <c:crossesAt val="0"/>
        <c:crossBetween val="midCat"/>
      </c:valAx>
      <c:valAx>
        <c:axId val="8824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