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65729"/>
        <c:axId val="61927983"/>
      </c:scatterChart>
      <c:valAx>
        <c:axId val="31365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983"/>
        <c:crossBetween val="midCat"/>
      </c:valAx>
      <c:valAx>
        <c:axId val="61927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80777"/>
        <c:axId val="17907630"/>
      </c:scatterChart>
      <c:valAx>
        <c:axId val="1588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630"/>
        <c:crossesAt val="0"/>
        <c:crossBetween val="midCat"/>
      </c:valAx>
      <c:valAx>
        <c:axId val="179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