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57222"/>
        <c:axId val="93410048"/>
      </c:scatterChart>
      <c:valAx>
        <c:axId val="60757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048"/>
        <c:crossBetween val="midCat"/>
      </c:valAx>
      <c:valAx>
        <c:axId val="934100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41464"/>
        <c:axId val="15608849"/>
      </c:scatterChart>
      <c:valAx>
        <c:axId val="3524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849"/>
        <c:crossesAt val="0"/>
        <c:crossBetween val="midCat"/>
      </c:valAx>
      <c:valAx>
        <c:axId val="156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