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5557"/>
        <c:axId val="70367640"/>
      </c:scatterChart>
      <c:valAx>
        <c:axId val="49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640"/>
        <c:crossesAt val="0"/>
        <c:crossBetween val="midCat"/>
      </c:valAx>
      <c:valAx>
        <c:axId val="70367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91235"/>
        <c:axId val="43955071"/>
      </c:scatterChart>
      <c:valAx>
        <c:axId val="3539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071"/>
        <c:crossesAt val="0"/>
        <c:crossBetween val="midCat"/>
      </c:valAx>
      <c:valAx>
        <c:axId val="439550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178376"/>
        <c:axId val="56771620"/>
      </c:scatterChart>
      <c:valAx>
        <c:axId val="32178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620"/>
        <c:crossesAt val="0"/>
        <c:crossBetween val="midCat"/>
        <c:majorUnit val="10"/>
      </c:valAx>
      <c:valAx>
        <c:axId val="56771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146552"/>
        <c:axId val="76706307"/>
      </c:scatterChart>
      <c:valAx>
        <c:axId val="381465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307"/>
        <c:crossesAt val="0"/>
        <c:crossBetween val="midCat"/>
      </c:valAx>
      <c:valAx>
        <c:axId val="767063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596851"/>
        <c:axId val="59254046"/>
      </c:scatterChart>
      <c:valAx>
        <c:axId val="325968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046"/>
        <c:crossesAt val="0"/>
        <c:crossBetween val="midCat"/>
      </c:valAx>
      <c:valAx>
        <c:axId val="59254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