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84652"/>
        <c:axId val="47284912"/>
      </c:barChart>
      <c:catAx>
        <c:axId val="71484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4912"/>
        <c:auto val="1"/>
        <c:lblAlgn val="ctr"/>
        <c:lblOffset val="100"/>
        <c:noMultiLvlLbl val="0"/>
      </c:catAx>
      <c:valAx>
        <c:axId val="47284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4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70015"/>
        <c:axId val="9940849"/>
      </c:scatterChart>
      <c:valAx>
        <c:axId val="197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49"/>
        <c:crossesAt val="0"/>
        <c:crossBetween val="midCat"/>
      </c:valAx>
      <c:valAx>
        <c:axId val="99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