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16302"/>
        <c:axId val="27409068"/>
      </c:scatterChart>
      <c:valAx>
        <c:axId val="65516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068"/>
        <c:crossBetween val="midCat"/>
      </c:valAx>
      <c:valAx>
        <c:axId val="274090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00701"/>
        <c:axId val="82210961"/>
      </c:scatterChart>
      <c:valAx>
        <c:axId val="316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961"/>
        <c:crossesAt val="0"/>
        <c:crossBetween val="midCat"/>
      </c:valAx>
      <c:valAx>
        <c:axId val="822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