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01759"/>
        <c:axId val="47810374"/>
      </c:scatterChart>
      <c:valAx>
        <c:axId val="58801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374"/>
        <c:crossBetween val="midCat"/>
      </c:valAx>
      <c:valAx>
        <c:axId val="47810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9694"/>
        <c:axId val="37185205"/>
      </c:scatterChart>
      <c:valAx>
        <c:axId val="23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205"/>
        <c:crossesAt val="0"/>
        <c:crossBetween val="midCat"/>
      </c:valAx>
      <c:valAx>
        <c:axId val="371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