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0659"/>
        <c:axId val="72694278"/>
      </c:scatterChart>
      <c:valAx>
        <c:axId val="3850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278"/>
        <c:crossBetween val="midCat"/>
      </c:valAx>
      <c:valAx>
        <c:axId val="72694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15870"/>
        <c:axId val="32160552"/>
      </c:scatterChart>
      <c:valAx>
        <c:axId val="5591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552"/>
        <c:crossesAt val="0"/>
        <c:crossBetween val="midCat"/>
      </c:valAx>
      <c:valAx>
        <c:axId val="3216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