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617399"/>
        <c:axId val="3771708"/>
      </c:scatterChart>
      <c:valAx>
        <c:axId val="616173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08"/>
        <c:crossBetween val="midCat"/>
      </c:valAx>
      <c:valAx>
        <c:axId val="37717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3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784160"/>
        <c:axId val="10086049"/>
      </c:scatterChart>
      <c:valAx>
        <c:axId val="2078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049"/>
        <c:crossesAt val="0"/>
        <c:crossBetween val="midCat"/>
      </c:valAx>
      <c:valAx>
        <c:axId val="1008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