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11719"/>
        <c:axId val="92417787"/>
      </c:scatterChart>
      <c:valAx>
        <c:axId val="84011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787"/>
        <c:crossBetween val="midCat"/>
      </c:valAx>
      <c:valAx>
        <c:axId val="92417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43764"/>
        <c:axId val="82176930"/>
      </c:scatterChart>
      <c:valAx>
        <c:axId val="5194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930"/>
        <c:crossesAt val="0"/>
        <c:crossBetween val="midCat"/>
      </c:valAx>
      <c:valAx>
        <c:axId val="821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