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847927"/>
        <c:axId val="18443100"/>
      </c:scatterChart>
      <c:valAx>
        <c:axId val="6984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443100"/>
        <c:crossesAt val="0"/>
        <c:crossBetween val="midCat"/>
      </c:valAx>
      <c:valAx>
        <c:axId val="18443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847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