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191121"/>
        <c:axId val="22241366"/>
      </c:scatterChart>
      <c:valAx>
        <c:axId val="1219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366"/>
        <c:crossesAt val="0"/>
        <c:crossBetween val="midCat"/>
      </c:valAx>
      <c:valAx>
        <c:axId val="222413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1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223356"/>
        <c:axId val="38180718"/>
      </c:scatterChart>
      <c:valAx>
        <c:axId val="52223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718"/>
        <c:crossesAt val="0"/>
        <c:crossBetween val="midCat"/>
      </c:valAx>
      <c:valAx>
        <c:axId val="381807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748123"/>
        <c:axId val="37850868"/>
      </c:scatterChart>
      <c:valAx>
        <c:axId val="437481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868"/>
        <c:crossesAt val="0"/>
        <c:crossBetween val="midCat"/>
        <c:majorUnit val="10"/>
      </c:valAx>
      <c:valAx>
        <c:axId val="378508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975674"/>
        <c:axId val="68858611"/>
      </c:scatterChart>
      <c:valAx>
        <c:axId val="289756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611"/>
        <c:crossesAt val="0"/>
        <c:crossBetween val="midCat"/>
      </c:valAx>
      <c:valAx>
        <c:axId val="688586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921846"/>
        <c:axId val="41686877"/>
      </c:scatterChart>
      <c:valAx>
        <c:axId val="239218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877"/>
        <c:crossesAt val="0"/>
        <c:crossBetween val="midCat"/>
      </c:valAx>
      <c:valAx>
        <c:axId val="416868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