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149061"/>
        <c:axId val="46062440"/>
      </c:scatterChart>
      <c:valAx>
        <c:axId val="881490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440"/>
        <c:crossBetween val="midCat"/>
      </c:valAx>
      <c:valAx>
        <c:axId val="460624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0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251575"/>
        <c:axId val="87319559"/>
      </c:scatterChart>
      <c:valAx>
        <c:axId val="9325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9559"/>
        <c:crossesAt val="0"/>
        <c:crossBetween val="midCat"/>
      </c:valAx>
      <c:valAx>
        <c:axId val="8731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