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39769"/>
        <c:axId val="35677884"/>
      </c:scatterChart>
      <c:valAx>
        <c:axId val="36439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884"/>
        <c:crossBetween val="midCat"/>
      </c:valAx>
      <c:valAx>
        <c:axId val="35677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19341"/>
        <c:axId val="88827379"/>
      </c:scatterChart>
      <c:valAx>
        <c:axId val="776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79"/>
        <c:crossesAt val="0"/>
        <c:crossBetween val="midCat"/>
      </c:valAx>
      <c:valAx>
        <c:axId val="888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