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64082"/>
        <c:axId val="49769691"/>
      </c:scatterChart>
      <c:valAx>
        <c:axId val="596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691"/>
        <c:crossesAt val="0"/>
        <c:crossBetween val="midCat"/>
      </c:valAx>
      <c:valAx>
        <c:axId val="497696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196175"/>
        <c:axId val="8493374"/>
      </c:scatterChart>
      <c:valAx>
        <c:axId val="5419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74"/>
        <c:crossesAt val="0"/>
        <c:crossBetween val="midCat"/>
      </c:valAx>
      <c:valAx>
        <c:axId val="84933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418008"/>
        <c:axId val="99617699"/>
      </c:scatterChart>
      <c:valAx>
        <c:axId val="894180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699"/>
        <c:crossesAt val="0"/>
        <c:crossBetween val="midCat"/>
        <c:majorUnit val="10"/>
      </c:valAx>
      <c:valAx>
        <c:axId val="996176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853342"/>
        <c:axId val="98313566"/>
      </c:scatterChart>
      <c:valAx>
        <c:axId val="238533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566"/>
        <c:crossesAt val="0"/>
        <c:crossBetween val="midCat"/>
      </c:valAx>
      <c:valAx>
        <c:axId val="983135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37914"/>
        <c:axId val="80194911"/>
      </c:scatterChart>
      <c:valAx>
        <c:axId val="49379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911"/>
        <c:crossesAt val="0"/>
        <c:crossBetween val="midCat"/>
      </c:valAx>
      <c:valAx>
        <c:axId val="801949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