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45382"/>
        <c:axId val="41855827"/>
      </c:barChart>
      <c:catAx>
        <c:axId val="82645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55827"/>
        <c:auto val="1"/>
        <c:lblAlgn val="ctr"/>
        <c:lblOffset val="100"/>
        <c:noMultiLvlLbl val="0"/>
      </c:catAx>
      <c:valAx>
        <c:axId val="41855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45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52622"/>
        <c:axId val="90654038"/>
      </c:scatterChart>
      <c:valAx>
        <c:axId val="4945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038"/>
        <c:crossesAt val="0"/>
        <c:crossBetween val="midCat"/>
      </c:valAx>
      <c:valAx>
        <c:axId val="906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