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47184"/>
        <c:axId val="4006188"/>
      </c:scatterChart>
      <c:valAx>
        <c:axId val="40647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88"/>
        <c:crossBetween val="midCat"/>
      </c:valAx>
      <c:valAx>
        <c:axId val="4006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94488"/>
        <c:axId val="38708285"/>
      </c:scatterChart>
      <c:valAx>
        <c:axId val="4699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285"/>
        <c:crossesAt val="0"/>
        <c:crossBetween val="midCat"/>
      </c:valAx>
      <c:valAx>
        <c:axId val="387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