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47681"/>
        <c:axId val="11285491"/>
      </c:scatterChart>
      <c:valAx>
        <c:axId val="70647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491"/>
        <c:crossBetween val="midCat"/>
      </c:valAx>
      <c:valAx>
        <c:axId val="11285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40711"/>
        <c:axId val="10231819"/>
      </c:scatterChart>
      <c:valAx>
        <c:axId val="819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819"/>
        <c:crossesAt val="0"/>
        <c:crossBetween val="midCat"/>
      </c:valAx>
      <c:valAx>
        <c:axId val="102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