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184348"/>
        <c:axId val="6627489"/>
      </c:scatterChart>
      <c:valAx>
        <c:axId val="1318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89"/>
        <c:crossesAt val="0"/>
        <c:crossBetween val="midCat"/>
      </c:valAx>
      <c:valAx>
        <c:axId val="66274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3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266588"/>
        <c:axId val="94906067"/>
      </c:scatterChart>
      <c:valAx>
        <c:axId val="9226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067"/>
        <c:crossesAt val="0"/>
        <c:crossBetween val="midCat"/>
      </c:valAx>
      <c:valAx>
        <c:axId val="949060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965181"/>
        <c:axId val="3111609"/>
      </c:scatterChart>
      <c:valAx>
        <c:axId val="439651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09"/>
        <c:crossesAt val="0"/>
        <c:crossBetween val="midCat"/>
        <c:majorUnit val="10"/>
      </c:valAx>
      <c:valAx>
        <c:axId val="31116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45796"/>
        <c:axId val="16316368"/>
      </c:scatterChart>
      <c:valAx>
        <c:axId val="11457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368"/>
        <c:crossesAt val="0"/>
        <c:crossBetween val="midCat"/>
      </c:valAx>
      <c:valAx>
        <c:axId val="163163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845826"/>
        <c:axId val="90707883"/>
      </c:scatterChart>
      <c:valAx>
        <c:axId val="878458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883"/>
        <c:crossesAt val="0"/>
        <c:crossBetween val="midCat"/>
      </c:valAx>
      <c:valAx>
        <c:axId val="907078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