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58448"/>
        <c:axId val="73659885"/>
      </c:barChart>
      <c:catAx>
        <c:axId val="36058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9885"/>
        <c:auto val="1"/>
        <c:lblAlgn val="ctr"/>
        <c:lblOffset val="100"/>
        <c:noMultiLvlLbl val="0"/>
      </c:catAx>
      <c:valAx>
        <c:axId val="7365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8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08908"/>
        <c:axId val="58875383"/>
      </c:scatterChart>
      <c:valAx>
        <c:axId val="845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83"/>
        <c:crossesAt val="0"/>
        <c:crossBetween val="midCat"/>
      </c:valAx>
      <c:valAx>
        <c:axId val="588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