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44520"/>
        <c:axId val="38186449"/>
      </c:scatterChart>
      <c:valAx>
        <c:axId val="950445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449"/>
        <c:crossBetween val="midCat"/>
      </c:valAx>
      <c:valAx>
        <c:axId val="381864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5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10296"/>
        <c:axId val="16039547"/>
      </c:scatterChart>
      <c:valAx>
        <c:axId val="3101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547"/>
        <c:crossesAt val="0"/>
        <c:crossBetween val="midCat"/>
      </c:valAx>
      <c:valAx>
        <c:axId val="1603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