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084593"/>
        <c:axId val="33265609"/>
      </c:scatterChart>
      <c:valAx>
        <c:axId val="900845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609"/>
        <c:crossBetween val="midCat"/>
      </c:valAx>
      <c:valAx>
        <c:axId val="332656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5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21728"/>
        <c:axId val="34742812"/>
      </c:scatterChart>
      <c:valAx>
        <c:axId val="3882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812"/>
        <c:crossesAt val="0"/>
        <c:crossBetween val="midCat"/>
      </c:valAx>
      <c:valAx>
        <c:axId val="3474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