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8889"/>
        <c:axId val="13485077"/>
      </c:scatterChart>
      <c:valAx>
        <c:axId val="316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77"/>
        <c:crossesAt val="0"/>
        <c:crossBetween val="midCat"/>
      </c:valAx>
      <c:valAx>
        <c:axId val="13485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90259"/>
        <c:axId val="24440490"/>
      </c:scatterChart>
      <c:valAx>
        <c:axId val="928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90"/>
        <c:crossesAt val="0"/>
        <c:crossBetween val="midCat"/>
      </c:valAx>
      <c:valAx>
        <c:axId val="24440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71041"/>
        <c:axId val="18272834"/>
      </c:scatterChart>
      <c:valAx>
        <c:axId val="34971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34"/>
        <c:crossesAt val="0"/>
        <c:crossBetween val="midCat"/>
        <c:majorUnit val="10"/>
      </c:valAx>
      <c:valAx>
        <c:axId val="18272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201306"/>
        <c:axId val="97567336"/>
      </c:scatterChart>
      <c:valAx>
        <c:axId val="52201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336"/>
        <c:crossesAt val="0"/>
        <c:crossBetween val="midCat"/>
      </c:valAx>
      <c:valAx>
        <c:axId val="97567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37802"/>
        <c:axId val="23987473"/>
      </c:scatterChart>
      <c:valAx>
        <c:axId val="34737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73"/>
        <c:crossesAt val="0"/>
        <c:crossBetween val="midCat"/>
      </c:valAx>
      <c:valAx>
        <c:axId val="23987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