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645361"/>
        <c:axId val="17599986"/>
      </c:barChart>
      <c:catAx>
        <c:axId val="71645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99986"/>
        <c:auto val="1"/>
        <c:lblAlgn val="ctr"/>
        <c:lblOffset val="100"/>
        <c:noMultiLvlLbl val="0"/>
      </c:catAx>
      <c:valAx>
        <c:axId val="17599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453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01907"/>
        <c:axId val="19833419"/>
      </c:scatterChart>
      <c:valAx>
        <c:axId val="4680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419"/>
        <c:crossesAt val="0"/>
        <c:crossBetween val="midCat"/>
      </c:valAx>
      <c:valAx>
        <c:axId val="198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