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45708"/>
        <c:axId val="37926532"/>
      </c:scatterChart>
      <c:valAx>
        <c:axId val="64645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532"/>
        <c:crossBetween val="midCat"/>
      </c:valAx>
      <c:valAx>
        <c:axId val="37926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52050"/>
        <c:axId val="38471700"/>
      </c:scatterChart>
      <c:valAx>
        <c:axId val="998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00"/>
        <c:crossesAt val="0"/>
        <c:crossBetween val="midCat"/>
      </c:valAx>
      <c:valAx>
        <c:axId val="384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