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35037"/>
        <c:axId val="25341654"/>
      </c:scatterChart>
      <c:valAx>
        <c:axId val="20635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654"/>
        <c:crossBetween val="midCat"/>
      </c:valAx>
      <c:valAx>
        <c:axId val="25341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62129"/>
        <c:axId val="23917012"/>
      </c:scatterChart>
      <c:valAx>
        <c:axId val="8686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012"/>
        <c:crossesAt val="0"/>
        <c:crossBetween val="midCat"/>
      </c:valAx>
      <c:valAx>
        <c:axId val="239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