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76563"/>
        <c:axId val="78388505"/>
      </c:scatterChart>
      <c:valAx>
        <c:axId val="4997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505"/>
        <c:crossesAt val="0"/>
        <c:crossBetween val="midCat"/>
      </c:valAx>
      <c:valAx>
        <c:axId val="783885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5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98619"/>
        <c:axId val="34561508"/>
      </c:scatterChart>
      <c:valAx>
        <c:axId val="8439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508"/>
        <c:crossesAt val="0"/>
        <c:crossBetween val="midCat"/>
      </c:valAx>
      <c:valAx>
        <c:axId val="345615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53213"/>
        <c:axId val="6541777"/>
      </c:scatterChart>
      <c:valAx>
        <c:axId val="875532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77"/>
        <c:crossesAt val="0"/>
        <c:crossBetween val="midCat"/>
        <c:majorUnit val="10"/>
      </c:valAx>
      <c:valAx>
        <c:axId val="65417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613728"/>
        <c:axId val="32094421"/>
      </c:scatterChart>
      <c:valAx>
        <c:axId val="55613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21"/>
        <c:crossesAt val="0"/>
        <c:crossBetween val="midCat"/>
      </c:valAx>
      <c:valAx>
        <c:axId val="320944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05847"/>
        <c:axId val="35811644"/>
      </c:scatterChart>
      <c:valAx>
        <c:axId val="466058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644"/>
        <c:crossesAt val="0"/>
        <c:crossBetween val="midCat"/>
      </c:valAx>
      <c:valAx>
        <c:axId val="35811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